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年特岗" sheetId="1" state="visible" r:id="rId2"/>
  </sheets>
  <definedNames>
    <definedName function="false" hidden="false" localSheetId="0" name="Excel_BuiltIn__FilterDatabase" vbProcedure="false">'2015-2017年特岗'!$A$4:$AF$8</definedName>
    <definedName function="false" hidden="false" localSheetId="0" name="Print_Titles" vbProcedure="false">'2015-2017年特岗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特岗工资明细</t>
  </si>
  <si>
    <t xml:space="preserve">工行代发工资号：</t>
  </si>
  <si>
    <t xml:space="preserve">学历</t>
  </si>
  <si>
    <t xml:space="preserve">基本工资</t>
  </si>
  <si>
    <t xml:space="preserve">津贴补贴</t>
  </si>
  <si>
    <t xml:space="preserve">取暖费</t>
  </si>
  <si>
    <t xml:space="preserve">应发工资</t>
  </si>
  <si>
    <t xml:space="preserve">各项财政补助</t>
  </si>
  <si>
    <t xml:space="preserve">财拨月合计</t>
  </si>
  <si>
    <t xml:space="preserve">财拨年合计</t>
  </si>
  <si>
    <t xml:space="preserve">基本代扣款</t>
  </si>
  <si>
    <t xml:space="preserve">月实发工资</t>
  </si>
  <si>
    <t xml:space="preserve">年实发工资</t>
  </si>
  <si>
    <t xml:space="preserve">事业岗位工资标准</t>
  </si>
  <si>
    <t xml:space="preserve">专业技术人员薪级工资</t>
  </si>
  <si>
    <t xml:space="preserve">高定</t>
  </si>
  <si>
    <t xml:space="preserve">事业艰苦地区津贴</t>
  </si>
  <si>
    <t xml:space="preserve">事业地区保留津贴</t>
  </si>
  <si>
    <t xml:space="preserve">保健费</t>
  </si>
  <si>
    <r>
      <rPr>
        <sz val="10"/>
        <rFont val="Noto Sans"/>
        <family val="2"/>
      </rPr>
      <t xml:space="preserve">财政公积金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财政医疗保险</t>
    </r>
    <r>
      <rPr>
        <sz val="10"/>
        <rFont val="宋体"/>
        <family val="0"/>
        <charset val="134"/>
      </rPr>
      <t xml:space="preserve">7%</t>
    </r>
  </si>
  <si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2%</t>
    </r>
  </si>
  <si>
    <r>
      <rPr>
        <sz val="10"/>
        <rFont val="Noto Sans"/>
        <family val="2"/>
      </rPr>
      <t xml:space="preserve">大病统筹</t>
    </r>
    <r>
      <rPr>
        <sz val="10"/>
        <rFont val="宋体"/>
        <family val="0"/>
        <charset val="134"/>
      </rPr>
      <t xml:space="preserve">0.3%</t>
    </r>
  </si>
  <si>
    <r>
      <rPr>
        <sz val="10"/>
        <rFont val="Noto Sans"/>
        <family val="2"/>
      </rPr>
      <t xml:space="preserve">生育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、工伤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失业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财政养老保险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财政职业年金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财政医保</t>
    </r>
    <r>
      <rPr>
        <sz val="10"/>
        <rFont val="宋体"/>
        <family val="0"/>
        <charset val="134"/>
      </rPr>
      <t xml:space="preserve">10.8%</t>
    </r>
  </si>
  <si>
    <r>
      <rPr>
        <sz val="10"/>
        <rFont val="Noto Sans"/>
        <family val="2"/>
      </rPr>
      <t xml:space="preserve">财政养老、职业年金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住房公积金（个人</t>
    </r>
    <r>
      <rPr>
        <sz val="10"/>
        <rFont val="宋体"/>
        <family val="0"/>
        <charset val="134"/>
      </rPr>
      <t xml:space="preserve">12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养老保金（个人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年金（个人</t>
    </r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疗保险（个人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失业保险（个人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病保险（个人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）</t>
    </r>
  </si>
  <si>
    <t xml:space="preserve">其它扣款</t>
  </si>
  <si>
    <t xml:space="preserve">基本代扣合计（含财政拨款）</t>
  </si>
  <si>
    <t xml:space="preserve">本科</t>
  </si>
  <si>
    <t xml:space="preserve">大专</t>
  </si>
  <si>
    <t xml:space="preserve">中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等线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11" xfId="22"/>
    <cellStyle name="常规 2" xfId="23"/>
    <cellStyle name="常规 2 5" xfId="24"/>
    <cellStyle name="常规 4" xfId="25"/>
    <cellStyle name="常规 4 4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2" width="3.75"/>
    <col collapsed="false" customWidth="true" hidden="false" outlineLevel="0" max="4" min="4" style="2" width="2.74"/>
    <col collapsed="false" customWidth="true" hidden="false" outlineLevel="0" max="5" min="5" style="2" width="4.87"/>
    <col collapsed="false" customWidth="true" hidden="false" outlineLevel="0" max="6" min="6" style="2" width="3.99"/>
    <col collapsed="false" customWidth="true" hidden="false" outlineLevel="0" max="7" min="7" style="2" width="2.74"/>
    <col collapsed="false" customWidth="true" hidden="false" outlineLevel="0" max="8" min="8" style="2" width="4.87"/>
    <col collapsed="false" customWidth="true" hidden="false" outlineLevel="0" max="9" min="9" style="2" width="2.62"/>
    <col collapsed="false" customWidth="true" hidden="false" outlineLevel="0" max="10" min="10" style="2" width="5.36"/>
    <col collapsed="false" customWidth="true" hidden="false" outlineLevel="0" max="11" min="11" style="3" width="4.99"/>
    <col collapsed="false" customWidth="true" hidden="false" outlineLevel="0" max="12" min="12" style="2" width="6.36"/>
    <col collapsed="false" customWidth="true" hidden="false" outlineLevel="0" max="13" min="13" style="2" width="5.74"/>
    <col collapsed="false" customWidth="true" hidden="false" outlineLevel="0" max="14" min="14" style="2" width="5.5"/>
    <col collapsed="false" customWidth="true" hidden="false" outlineLevel="0" max="15" min="15" style="2" width="5.62"/>
    <col collapsed="false" customWidth="true" hidden="false" outlineLevel="0" max="16" min="16" style="2" width="6.5"/>
    <col collapsed="false" customWidth="true" hidden="false" outlineLevel="0" max="17" min="17" style="2" width="3.87"/>
    <col collapsed="false" customWidth="true" hidden="false" outlineLevel="0" max="18" min="18" style="4" width="7.5"/>
    <col collapsed="false" customWidth="true" hidden="false" outlineLevel="0" max="19" min="19" style="4" width="8.62"/>
    <col collapsed="false" customWidth="true" hidden="false" outlineLevel="0" max="20" min="20" style="2" width="3.87"/>
    <col collapsed="false" customWidth="true" hidden="false" outlineLevel="0" max="21" min="21" style="2" width="6.62"/>
    <col collapsed="false" customWidth="true" hidden="false" outlineLevel="0" max="22" min="22" style="2" width="6.75"/>
    <col collapsed="false" customWidth="true" hidden="false" outlineLevel="0" max="25" min="23" style="2" width="6.62"/>
    <col collapsed="false" customWidth="true" hidden="false" outlineLevel="0" max="26" min="26" style="2" width="6.12"/>
    <col collapsed="false" customWidth="true" hidden="false" outlineLevel="0" max="27" min="27" style="5" width="5.87"/>
    <col collapsed="false" customWidth="true" hidden="false" outlineLevel="0" max="28" min="28" style="2" width="5.87"/>
    <col collapsed="false" customWidth="true" hidden="false" outlineLevel="0" max="29" min="29" style="6" width="2.12"/>
    <col collapsed="false" customWidth="true" hidden="false" outlineLevel="0" max="30" min="30" style="7" width="7.24"/>
    <col collapsed="false" customWidth="true" hidden="false" outlineLevel="0" max="31" min="31" style="8" width="7.37"/>
    <col collapsed="false" customWidth="true" hidden="false" outlineLevel="0" max="32" min="32" style="8" width="8.11"/>
    <col collapsed="false" customWidth="false" hidden="false" outlineLevel="0" max="257" min="33" style="9" width="8.99"/>
  </cols>
  <sheetData>
    <row r="1" customFormat="false" ht="77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</row>
    <row r="2" customFormat="false" ht="23.2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3"/>
      <c r="L2" s="12"/>
      <c r="M2" s="12"/>
      <c r="N2" s="12"/>
      <c r="O2" s="12"/>
      <c r="P2" s="12"/>
      <c r="Q2" s="12"/>
      <c r="R2" s="14"/>
      <c r="S2" s="14"/>
      <c r="T2" s="12"/>
      <c r="U2" s="12"/>
      <c r="V2" s="12"/>
      <c r="W2" s="12"/>
      <c r="X2" s="15" t="s">
        <v>1</v>
      </c>
      <c r="Y2" s="15"/>
      <c r="Z2" s="15"/>
      <c r="AA2" s="15"/>
      <c r="AB2" s="15"/>
      <c r="AC2" s="15"/>
      <c r="AD2" s="15"/>
      <c r="AE2" s="16"/>
      <c r="AF2" s="16"/>
    </row>
    <row r="3" s="13" customFormat="true" ht="24" hidden="false" customHeight="true" outlineLevel="0" collapsed="false">
      <c r="A3" s="17" t="s">
        <v>2</v>
      </c>
      <c r="B3" s="18" t="s">
        <v>3</v>
      </c>
      <c r="C3" s="18"/>
      <c r="D3" s="18"/>
      <c r="E3" s="18" t="s">
        <v>4</v>
      </c>
      <c r="F3" s="18"/>
      <c r="G3" s="18"/>
      <c r="H3" s="18"/>
      <c r="I3" s="18" t="s">
        <v>5</v>
      </c>
      <c r="J3" s="18" t="s">
        <v>6</v>
      </c>
      <c r="K3" s="18" t="s">
        <v>7</v>
      </c>
      <c r="L3" s="18"/>
      <c r="M3" s="18"/>
      <c r="N3" s="18"/>
      <c r="O3" s="18"/>
      <c r="P3" s="18"/>
      <c r="Q3" s="18"/>
      <c r="R3" s="19" t="s">
        <v>8</v>
      </c>
      <c r="S3" s="19" t="s">
        <v>9</v>
      </c>
      <c r="T3" s="20" t="s">
        <v>10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1" t="s">
        <v>11</v>
      </c>
      <c r="AF3" s="21" t="s">
        <v>12</v>
      </c>
    </row>
    <row r="4" s="27" customFormat="true" ht="60" hidden="false" customHeight="true" outlineLevel="0" collapsed="false">
      <c r="A4" s="17"/>
      <c r="B4" s="18" t="s">
        <v>13</v>
      </c>
      <c r="C4" s="18" t="s">
        <v>14</v>
      </c>
      <c r="D4" s="18" t="s">
        <v>15</v>
      </c>
      <c r="E4" s="18" t="s">
        <v>16</v>
      </c>
      <c r="F4" s="18" t="s">
        <v>17</v>
      </c>
      <c r="G4" s="18" t="s">
        <v>18</v>
      </c>
      <c r="H4" s="22" t="s">
        <v>4</v>
      </c>
      <c r="I4" s="18"/>
      <c r="J4" s="18"/>
      <c r="K4" s="23" t="s">
        <v>19</v>
      </c>
      <c r="L4" s="23" t="s">
        <v>20</v>
      </c>
      <c r="M4" s="23" t="s">
        <v>21</v>
      </c>
      <c r="N4" s="23" t="s">
        <v>22</v>
      </c>
      <c r="O4" s="23" t="s">
        <v>23</v>
      </c>
      <c r="P4" s="23" t="s">
        <v>24</v>
      </c>
      <c r="Q4" s="23" t="s">
        <v>25</v>
      </c>
      <c r="R4" s="19"/>
      <c r="S4" s="19"/>
      <c r="T4" s="24" t="s">
        <v>19</v>
      </c>
      <c r="U4" s="18" t="s">
        <v>26</v>
      </c>
      <c r="V4" s="18" t="s">
        <v>27</v>
      </c>
      <c r="W4" s="25" t="s">
        <v>28</v>
      </c>
      <c r="X4" s="18" t="s">
        <v>29</v>
      </c>
      <c r="Y4" s="18" t="s">
        <v>30</v>
      </c>
      <c r="Z4" s="25" t="s">
        <v>31</v>
      </c>
      <c r="AA4" s="25" t="s">
        <v>32</v>
      </c>
      <c r="AB4" s="18" t="s">
        <v>33</v>
      </c>
      <c r="AC4" s="18" t="s">
        <v>34</v>
      </c>
      <c r="AD4" s="26" t="s">
        <v>35</v>
      </c>
      <c r="AE4" s="21"/>
      <c r="AF4" s="21"/>
    </row>
    <row r="5" s="36" customFormat="true" ht="90" hidden="false" customHeight="true" outlineLevel="0" collapsed="false">
      <c r="A5" s="28" t="s">
        <v>36</v>
      </c>
      <c r="B5" s="29" t="n">
        <v>1529</v>
      </c>
      <c r="C5" s="29" t="n">
        <v>406</v>
      </c>
      <c r="D5" s="29"/>
      <c r="E5" s="29" t="n">
        <v>1000</v>
      </c>
      <c r="F5" s="29" t="n">
        <v>275</v>
      </c>
      <c r="G5" s="29" t="n">
        <v>9</v>
      </c>
      <c r="H5" s="30" t="n">
        <v>1245</v>
      </c>
      <c r="I5" s="31"/>
      <c r="J5" s="30" t="n">
        <f aca="false">SUM(B5:I5)</f>
        <v>4464</v>
      </c>
      <c r="K5" s="32" t="n">
        <v>536</v>
      </c>
      <c r="L5" s="33" t="n">
        <f aca="false">J5*0.07</f>
        <v>312.48</v>
      </c>
      <c r="M5" s="33" t="n">
        <f aca="false">J5*0.02</f>
        <v>89.28</v>
      </c>
      <c r="N5" s="33" t="n">
        <f aca="false">J5*0.003</f>
        <v>13.392</v>
      </c>
      <c r="O5" s="33" t="n">
        <f aca="false">J5*0.015</f>
        <v>66.96</v>
      </c>
      <c r="P5" s="33" t="n">
        <f aca="false">J5*0.2</f>
        <v>892.8</v>
      </c>
      <c r="Q5" s="33"/>
      <c r="R5" s="34" t="n">
        <f aca="false">J5+K5+L5+M5+N5+O5+P5+Q5</f>
        <v>6374.912</v>
      </c>
      <c r="S5" s="34" t="n">
        <f aca="false">R5*12+14000</f>
        <v>90498.944</v>
      </c>
      <c r="T5" s="30" t="n">
        <f aca="false">K5</f>
        <v>536</v>
      </c>
      <c r="U5" s="31" t="n">
        <f aca="false">L5+M5+N5+O5</f>
        <v>482.112</v>
      </c>
      <c r="V5" s="31" t="n">
        <f aca="false">P5</f>
        <v>892.8</v>
      </c>
      <c r="W5" s="35" t="n">
        <f aca="false">K5</f>
        <v>536</v>
      </c>
      <c r="X5" s="31" t="n">
        <f aca="false">J5*0.08</f>
        <v>357.12</v>
      </c>
      <c r="Y5" s="31" t="n">
        <f aca="false">J5*0.04</f>
        <v>178.56</v>
      </c>
      <c r="Z5" s="31" t="n">
        <f aca="false">J5*0.02</f>
        <v>89.28</v>
      </c>
      <c r="AA5" s="31" t="n">
        <f aca="false">J5*0.005</f>
        <v>22.32</v>
      </c>
      <c r="AB5" s="31" t="n">
        <f aca="false">J5*0.003</f>
        <v>13.392</v>
      </c>
      <c r="AC5" s="31"/>
      <c r="AD5" s="31" t="n">
        <f aca="false">SUM(T5:AC5)</f>
        <v>3107.584</v>
      </c>
      <c r="AE5" s="34" t="n">
        <v>3267.33</v>
      </c>
      <c r="AF5" s="34" t="n">
        <f aca="false">AE5*12+14000</f>
        <v>53207.96</v>
      </c>
    </row>
    <row r="6" s="36" customFormat="true" ht="102" hidden="false" customHeight="true" outlineLevel="0" collapsed="false">
      <c r="A6" s="37" t="s">
        <v>37</v>
      </c>
      <c r="B6" s="29" t="n">
        <v>1529</v>
      </c>
      <c r="C6" s="29" t="n">
        <v>342</v>
      </c>
      <c r="D6" s="29"/>
      <c r="E6" s="29" t="n">
        <v>1000</v>
      </c>
      <c r="F6" s="29" t="n">
        <v>275</v>
      </c>
      <c r="G6" s="29" t="n">
        <v>9</v>
      </c>
      <c r="H6" s="30" t="n">
        <v>1245</v>
      </c>
      <c r="I6" s="31"/>
      <c r="J6" s="30" t="n">
        <f aca="false">SUM(B6:I6)</f>
        <v>4400</v>
      </c>
      <c r="K6" s="32" t="n">
        <v>528</v>
      </c>
      <c r="L6" s="33" t="n">
        <f aca="false">J6*0.07</f>
        <v>308</v>
      </c>
      <c r="M6" s="33" t="n">
        <f aca="false">J6*0.02</f>
        <v>88</v>
      </c>
      <c r="N6" s="33" t="n">
        <f aca="false">J6*0.003</f>
        <v>13.2</v>
      </c>
      <c r="O6" s="33" t="n">
        <f aca="false">J6*0.015</f>
        <v>66</v>
      </c>
      <c r="P6" s="33" t="n">
        <f aca="false">J6*0.2</f>
        <v>880</v>
      </c>
      <c r="Q6" s="33"/>
      <c r="R6" s="34" t="n">
        <f aca="false">J6+K6+L6+M6+N6+O6+P6+Q6</f>
        <v>6283.2</v>
      </c>
      <c r="S6" s="34" t="n">
        <f aca="false">R6*12+14000</f>
        <v>89398.4</v>
      </c>
      <c r="T6" s="30" t="n">
        <f aca="false">K6</f>
        <v>528</v>
      </c>
      <c r="U6" s="31" t="n">
        <f aca="false">L6+M6+N6+O6</f>
        <v>475.2</v>
      </c>
      <c r="V6" s="31" t="n">
        <f aca="false">P6</f>
        <v>880</v>
      </c>
      <c r="W6" s="35" t="n">
        <f aca="false">K6</f>
        <v>528</v>
      </c>
      <c r="X6" s="31" t="n">
        <f aca="false">J6*0.08</f>
        <v>352</v>
      </c>
      <c r="Y6" s="31" t="n">
        <f aca="false">J6*0.04</f>
        <v>176</v>
      </c>
      <c r="Z6" s="31" t="n">
        <f aca="false">J6*0.02</f>
        <v>88</v>
      </c>
      <c r="AA6" s="31" t="n">
        <f aca="false">J6*0.005</f>
        <v>22</v>
      </c>
      <c r="AB6" s="31" t="n">
        <f aca="false">J6*0.003</f>
        <v>13.2</v>
      </c>
      <c r="AC6" s="31"/>
      <c r="AD6" s="31" t="n">
        <f aca="false">SUM(T6:AC6)</f>
        <v>3062.4</v>
      </c>
      <c r="AE6" s="34" t="n">
        <v>3220.8</v>
      </c>
      <c r="AF6" s="34" t="n">
        <f aca="false">AE6*12+14000</f>
        <v>52649.6</v>
      </c>
    </row>
    <row r="7" s="36" customFormat="true" ht="86" hidden="false" customHeight="true" outlineLevel="0" collapsed="false">
      <c r="A7" s="37" t="s">
        <v>38</v>
      </c>
      <c r="B7" s="29" t="n">
        <v>1529</v>
      </c>
      <c r="C7" s="29" t="n">
        <v>260</v>
      </c>
      <c r="D7" s="29"/>
      <c r="E7" s="29" t="n">
        <v>1000</v>
      </c>
      <c r="F7" s="29" t="n">
        <v>275</v>
      </c>
      <c r="G7" s="29" t="n">
        <v>9</v>
      </c>
      <c r="H7" s="30" t="n">
        <v>1245</v>
      </c>
      <c r="I7" s="31"/>
      <c r="J7" s="30" t="n">
        <f aca="false">SUM(B7:I7)</f>
        <v>4318</v>
      </c>
      <c r="K7" s="32" t="n">
        <v>518</v>
      </c>
      <c r="L7" s="33" t="n">
        <f aca="false">J7*0.07</f>
        <v>302.26</v>
      </c>
      <c r="M7" s="33" t="n">
        <f aca="false">J7*0.02</f>
        <v>86.36</v>
      </c>
      <c r="N7" s="33" t="n">
        <f aca="false">J7*0.003</f>
        <v>12.954</v>
      </c>
      <c r="O7" s="33" t="n">
        <f aca="false">J7*0.015</f>
        <v>64.77</v>
      </c>
      <c r="P7" s="33" t="n">
        <f aca="false">J7*0.2</f>
        <v>863.6</v>
      </c>
      <c r="Q7" s="33"/>
      <c r="R7" s="34" t="n">
        <f aca="false">J7+K7+L7+M7+N7+O7+P7+Q7</f>
        <v>6165.944</v>
      </c>
      <c r="S7" s="34" t="n">
        <f aca="false">R7*12+14000</f>
        <v>87991.328</v>
      </c>
      <c r="T7" s="30" t="n">
        <f aca="false">K7</f>
        <v>518</v>
      </c>
      <c r="U7" s="31" t="n">
        <f aca="false">L7+M7+N7+O7</f>
        <v>466.344</v>
      </c>
      <c r="V7" s="31" t="n">
        <f aca="false">P7</f>
        <v>863.6</v>
      </c>
      <c r="W7" s="35" t="n">
        <f aca="false">K7</f>
        <v>518</v>
      </c>
      <c r="X7" s="31" t="n">
        <f aca="false">J7*0.08</f>
        <v>345.44</v>
      </c>
      <c r="Y7" s="31" t="n">
        <f aca="false">J7*0.04</f>
        <v>172.72</v>
      </c>
      <c r="Z7" s="31" t="n">
        <f aca="false">J7*0.02</f>
        <v>86.36</v>
      </c>
      <c r="AA7" s="31" t="n">
        <f aca="false">J7*0.005</f>
        <v>21.59</v>
      </c>
      <c r="AB7" s="31" t="n">
        <f aca="false">J7*0.003</f>
        <v>12.954</v>
      </c>
      <c r="AC7" s="31"/>
      <c r="AD7" s="31" t="n">
        <f aca="false">SUM(T7:AC7)</f>
        <v>3005.008</v>
      </c>
      <c r="AE7" s="34" t="n">
        <v>3160.94</v>
      </c>
      <c r="AF7" s="34" t="n">
        <f aca="false">AE7*12+14000</f>
        <v>51931.28</v>
      </c>
    </row>
    <row r="8" customFormat="false" ht="27.75" hidden="false" customHeight="true" outlineLevel="0" collapsed="false"/>
    <row r="9" customFormat="false" ht="25.5" hidden="false" customHeight="true" outlineLevel="0" collapsed="false"/>
  </sheetData>
  <mergeCells count="13">
    <mergeCell ref="A1:AF1"/>
    <mergeCell ref="X2:AD2"/>
    <mergeCell ref="A3:A4"/>
    <mergeCell ref="B3:D3"/>
    <mergeCell ref="E3:H3"/>
    <mergeCell ref="I3:I4"/>
    <mergeCell ref="J3:J4"/>
    <mergeCell ref="K3:Q3"/>
    <mergeCell ref="R3:R4"/>
    <mergeCell ref="S3:S4"/>
    <mergeCell ref="T3:AD3"/>
    <mergeCell ref="AE3:AE4"/>
    <mergeCell ref="AF3:AF4"/>
  </mergeCells>
  <printOptions headings="false" gridLines="false" gridLinesSet="true" horizontalCentered="false" verticalCentered="false"/>
  <pageMargins left="1.17986111111111" right="0.240277777777778" top="0.24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繁华相伴</cp:lastModifiedBy>
  <cp:lastPrinted>2018-11-13T03:24:41Z</cp:lastPrinted>
  <dcterms:modified xsi:type="dcterms:W3CDTF">2018-12-03T07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</vt:lpwstr>
  </property>
</Properties>
</file>